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zzie Enterprises</t>
  </si>
  <si>
    <t xml:space="preserve">National revenues (year to date)</t>
  </si>
  <si>
    <t xml:space="preserve">Revenue</t>
  </si>
  <si>
    <t xml:space="preserve"> Jan</t>
  </si>
  <si>
    <t xml:space="preserve">Feb</t>
  </si>
  <si>
    <t xml:space="preserve">Mar</t>
  </si>
  <si>
    <t xml:space="preserve"> Apr</t>
  </si>
  <si>
    <t xml:space="preserve"> May</t>
  </si>
  <si>
    <t xml:space="preserve"> Total</t>
  </si>
  <si>
    <t xml:space="preserve">Perth</t>
  </si>
  <si>
    <t xml:space="preserve">Adelaide </t>
  </si>
  <si>
    <t xml:space="preserve">Brisbane </t>
  </si>
  <si>
    <t xml:space="preserve">Darwin</t>
  </si>
  <si>
    <t xml:space="preserve">Hobart</t>
  </si>
  <si>
    <t xml:space="preserve">Melbourne </t>
  </si>
  <si>
    <t xml:space="preserve">Syd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5" hidden="false" customHeight="false" outlineLevel="0" collapsed="false">
      <c r="A5" s="3" t="s">
        <v>9</v>
      </c>
      <c r="B5" s="4" t="n">
        <v>1050254</v>
      </c>
      <c r="C5" s="5" t="n">
        <v>1547000</v>
      </c>
      <c r="D5" s="5" t="n">
        <v>1488369</v>
      </c>
      <c r="E5" s="4" t="n">
        <v>1523124</v>
      </c>
      <c r="F5" s="4" t="n">
        <v>1685294</v>
      </c>
      <c r="G5" s="4" t="n">
        <v>7294041</v>
      </c>
    </row>
    <row r="6" customFormat="false" ht="15" hidden="false" customHeight="false" outlineLevel="0" collapsed="false">
      <c r="A6" s="3" t="s">
        <v>10</v>
      </c>
      <c r="B6" s="4" t="n">
        <v>1524294</v>
      </c>
      <c r="C6" s="5" t="n">
        <v>1685548</v>
      </c>
      <c r="D6" s="5" t="n">
        <v>1599854</v>
      </c>
      <c r="E6" s="4" t="n">
        <v>1789552</v>
      </c>
      <c r="F6" s="4" t="n">
        <v>1875926</v>
      </c>
      <c r="G6" s="4" t="n">
        <v>8475174</v>
      </c>
    </row>
    <row r="7" customFormat="false" ht="15" hidden="false" customHeight="false" outlineLevel="0" collapsed="false">
      <c r="A7" s="3" t="s">
        <v>11</v>
      </c>
      <c r="B7" s="4" t="n">
        <v>3521487</v>
      </c>
      <c r="C7" s="5" t="n">
        <v>2985448</v>
      </c>
      <c r="D7" s="5" t="n">
        <v>27221</v>
      </c>
      <c r="E7" s="4" t="n">
        <v>2521447</v>
      </c>
      <c r="F7" s="4" t="n">
        <v>2145296</v>
      </c>
      <c r="G7" s="4" t="n">
        <v>13914899</v>
      </c>
    </row>
    <row r="8" customFormat="false" ht="15" hidden="false" customHeight="false" outlineLevel="0" collapsed="false">
      <c r="A8" s="3" t="s">
        <v>12</v>
      </c>
      <c r="B8" s="4" t="n">
        <v>2531225</v>
      </c>
      <c r="C8" s="5" t="n">
        <v>2621889</v>
      </c>
      <c r="D8" s="5" t="n">
        <v>4999</v>
      </c>
      <c r="E8" s="4" t="n">
        <v>2547441</v>
      </c>
      <c r="F8" s="4" t="n">
        <v>2658745</v>
      </c>
      <c r="G8" s="4" t="n">
        <v>12813299</v>
      </c>
    </row>
    <row r="9" customFormat="false" ht="15" hidden="false" customHeight="false" outlineLevel="0" collapsed="false">
      <c r="A9" s="3" t="s">
        <v>13</v>
      </c>
      <c r="B9" s="4" t="n">
        <v>550998</v>
      </c>
      <c r="C9" s="5" t="n">
        <v>850554</v>
      </c>
      <c r="D9" s="5" t="n">
        <v>8874</v>
      </c>
      <c r="E9" s="4" t="n">
        <v>837228</v>
      </c>
      <c r="F9" s="4" t="n">
        <v>796586</v>
      </c>
      <c r="G9" s="4" t="n">
        <v>3854240</v>
      </c>
    </row>
    <row r="10" customFormat="false" ht="15" hidden="false" customHeight="false" outlineLevel="0" collapsed="false">
      <c r="A10" s="3" t="s">
        <v>14</v>
      </c>
      <c r="B10" s="4" t="n">
        <v>838223</v>
      </c>
      <c r="C10" s="5" t="n">
        <v>926778</v>
      </c>
      <c r="D10" s="5" t="n">
        <v>8114</v>
      </c>
      <c r="E10" s="4" t="n">
        <v>983225</v>
      </c>
      <c r="F10" s="4" t="n">
        <v>965853</v>
      </c>
      <c r="G10" s="4" t="n">
        <v>4593193</v>
      </c>
    </row>
    <row r="11" customFormat="false" ht="15" hidden="false" customHeight="false" outlineLevel="0" collapsed="false">
      <c r="A11" s="6" t="s">
        <v>15</v>
      </c>
      <c r="B11" s="4" t="n">
        <v>193682</v>
      </c>
      <c r="C11" s="5" t="n">
        <v>1641554</v>
      </c>
      <c r="D11" s="7" t="n">
        <v>5774</v>
      </c>
      <c r="E11" s="4" t="n">
        <v>1386448</v>
      </c>
      <c r="F11" s="4" t="n">
        <v>1589642</v>
      </c>
      <c r="G11" s="4" t="n">
        <v>8062300</v>
      </c>
    </row>
    <row r="12" customFormat="false" ht="15" hidden="false" customHeight="false" outlineLevel="0" collapsed="false">
      <c r="A12" s="2" t="s">
        <v>16</v>
      </c>
      <c r="B12" s="8" t="n">
        <f aca="false">SUM(B5:B11)</f>
        <v>10210163</v>
      </c>
      <c r="C12" s="8" t="n">
        <f aca="false">SUM(C5:C11)</f>
        <v>12258771</v>
      </c>
      <c r="D12" s="8" t="n">
        <f aca="false">SUM(D5:D11)</f>
        <v>3143205</v>
      </c>
      <c r="E12" s="8" t="n">
        <f aca="false">SUM(E5:E11)</f>
        <v>11588465</v>
      </c>
      <c r="F12" s="8" t="n">
        <f aca="false">SUM(F5:F11)</f>
        <v>11717342</v>
      </c>
      <c r="G12" s="8" t="n">
        <f aca="false">SUM(G5:G11)</f>
        <v>59007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18:08:58Z</dcterms:created>
  <dc:creator>Windows User</dc:creator>
  <dc:description/>
  <dc:language>en-US</dc:language>
  <cp:lastModifiedBy>Windows User</cp:lastModifiedBy>
  <dcterms:modified xsi:type="dcterms:W3CDTF">2022-09-01T19:53:30Z</dcterms:modified>
  <cp:revision>0</cp:revision>
  <dc:subject/>
  <dc:title/>
</cp:coreProperties>
</file>